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1243716"/>
        <c:axId val="8103451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55045393"/>
        <c:axId val="5754319"/>
      </c:scatterChart>
      <c:valAx>
        <c:axId val="124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510"/>
        <c:crossesAt val="0"/>
        <c:crossBetween val="midCat"/>
      </c:valAx>
      <c:valAx>
        <c:axId val="810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16"/>
        <c:crossesAt val="0"/>
        <c:crossBetween val="midCat"/>
      </c:valAx>
      <c:valAx>
        <c:axId val="55045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19"/>
        <c:crossBetween val="midCat"/>
      </c:valAx>
      <c:valAx>
        <c:axId val="57543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3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84348938"/>
        <c:axId val="42784076"/>
      </c:scatterChart>
      <c:valAx>
        <c:axId val="8434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76"/>
        <c:crossesAt val="0"/>
        <c:crossBetween val="midCat"/>
      </c:valAx>
      <c:valAx>
        <c:axId val="4278407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82470988"/>
        <c:axId val="7801500"/>
      </c:scatterChart>
      <c:valAx>
        <c:axId val="8247098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0"/>
        <c:crossesAt val="0"/>
        <c:crossBetween val="midCat"/>
      </c:valAx>
      <c:valAx>
        <c:axId val="78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1004775"/>
        <c:axId val="8862319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208973"/>
        <c:axId val="70244513"/>
      </c:scatterChart>
      <c:valAx>
        <c:axId val="2100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92"/>
        <c:crossesAt val="0"/>
        <c:crossBetween val="midCat"/>
      </c:valAx>
      <c:valAx>
        <c:axId val="886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75"/>
        <c:crossesAt val="0"/>
        <c:crossBetween val="midCat"/>
      </c:valAx>
      <c:valAx>
        <c:axId val="6208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13"/>
        <c:crossBetween val="midCat"/>
      </c:valAx>
      <c:valAx>
        <c:axId val="702445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3119386"/>
        <c:axId val="25258224"/>
      </c:scatterChart>
      <c:valAx>
        <c:axId val="1311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24"/>
        <c:crossesAt val="0"/>
        <c:crossBetween val="midCat"/>
      </c:valAx>
      <c:valAx>
        <c:axId val="252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2173824"/>
        <c:axId val="88387433"/>
      </c:scatterChart>
      <c:valAx>
        <c:axId val="3217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33"/>
        <c:crossesAt val="0"/>
        <c:crossBetween val="midCat"/>
      </c:valAx>
      <c:valAx>
        <c:axId val="883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8024832"/>
        <c:axId val="39912683"/>
      </c:scatterChart>
      <c:valAx>
        <c:axId val="2802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83"/>
        <c:crossesAt val="0"/>
        <c:crossBetween val="midCat"/>
      </c:valAx>
      <c:valAx>
        <c:axId val="399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1245807"/>
        <c:axId val="10211992"/>
      </c:scatterChart>
      <c:valAx>
        <c:axId val="7124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92"/>
        <c:crossesAt val="0"/>
        <c:crossBetween val="midCat"/>
      </c:valAx>
      <c:valAx>
        <c:axId val="102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